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502272D094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帮扶乡村振兴</t>
  </si>
  <si>
    <t xml:space="preserve">完成了年初帮扶工作计划（瓜果蔬菜种植和路灯安装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帮扶项目数量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30.00</t>
  </si>
  <si>
    <t xml:space="preserve">30</t>
  </si>
  <si>
    <t xml:space="preserve">时效指标</t>
  </si>
  <si>
    <t xml:space="preserve">按时完成帮扶资金支付</t>
  </si>
  <si>
    <t xml:space="preserve">95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提升帮扶质量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0</v>
      </c>
      <c r="D6" s="18" t="n">
        <v>99750</v>
      </c>
      <c r="E6" s="18"/>
      <c r="F6" s="18" t="n">
        <f aca="false">F7+F8+F9</f>
        <v>9975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0</v>
      </c>
      <c r="D7" s="18" t="n">
        <v>99750</v>
      </c>
      <c r="E7" s="18"/>
      <c r="F7" s="18" t="n">
        <v>99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6" t="s">
        <v>45</v>
      </c>
      <c r="F14" s="20" t="s">
        <v>53</v>
      </c>
      <c r="G14" s="6" t="s">
        <v>54</v>
      </c>
      <c r="H14" s="8" t="s">
        <v>53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46</v>
      </c>
      <c r="G15" s="6" t="s">
        <v>54</v>
      </c>
      <c r="H15" s="8" t="s">
        <v>46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